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6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ewis Chapel Jr. High School</t>
  </si>
  <si>
    <t xml:space="preserve">Cumberland County</t>
  </si>
  <si>
    <t xml:space="preserve">No</t>
  </si>
  <si>
    <t xml:space="preserve">Charles McNeill</t>
  </si>
  <si>
    <t xml:space="preserve">2150 Skibo Road</t>
  </si>
  <si>
    <t xml:space="preserve">Fayetteville</t>
  </si>
  <si>
    <t xml:space="preserve">NC</t>
  </si>
  <si>
    <t xml:space="preserve">Cumberland</t>
  </si>
  <si>
    <t xml:space="preserve">28314</t>
  </si>
  <si>
    <t xml:space="preserve">919-864-1407</t>
  </si>
  <si>
    <t xml:space="preserve">Media Cent #121</t>
  </si>
  <si>
    <t xml:space="preserve">Clsrm #108</t>
  </si>
  <si>
    <t xml:space="preserve">Cafeteria</t>
  </si>
  <si>
    <t xml:space="preserve">Clsrm #101A</t>
  </si>
  <si>
    <t xml:space="preserve">Prin. Office</t>
  </si>
  <si>
    <t xml:space="preserve">Media Center</t>
  </si>
  <si>
    <t xml:space="preserve">Clsrm #128</t>
  </si>
  <si>
    <t xml:space="preserve">Auditorium</t>
  </si>
  <si>
    <t xml:space="preserve">Clsrm #100</t>
  </si>
  <si>
    <t xml:space="preserve">Clsrm #129</t>
  </si>
  <si>
    <t xml:space="preserve">Clsrm #133</t>
  </si>
  <si>
    <t xml:space="preserve">Rec/Guid Off</t>
  </si>
  <si>
    <t xml:space="preserve">Clsrm #124</t>
  </si>
  <si>
    <t xml:space="preserve">Clsrm #134</t>
  </si>
  <si>
    <t xml:space="preserve">Clsrm #125</t>
  </si>
  <si>
    <t xml:space="preserve">Clsrm #106</t>
  </si>
  <si>
    <t xml:space="preserve">Rec Area</t>
  </si>
  <si>
    <t xml:space="preserve">Clsrm #136</t>
  </si>
  <si>
    <t xml:space="preserve">Clsrm #102</t>
  </si>
  <si>
    <t xml:space="preserve">Gym</t>
  </si>
  <si>
    <t xml:space="preserve">Indus Arts Shop</t>
  </si>
  <si>
    <t xml:space="preserve">Clsrm #120</t>
  </si>
  <si>
    <t xml:space="preserve">Clsrm #131</t>
  </si>
  <si>
    <t xml:space="preserve">Clsrm #109</t>
  </si>
  <si>
    <t xml:space="preserve">Clsrm #110</t>
  </si>
  <si>
    <t xml:space="preserve">Clsrm #101B</t>
  </si>
  <si>
    <t xml:space="preserve">Clsrm #103</t>
  </si>
  <si>
    <t xml:space="preserve">Clsrm #127</t>
  </si>
  <si>
    <t xml:space="preserve">Clsrm #104</t>
  </si>
  <si>
    <t xml:space="preserve">Clsrm #132</t>
  </si>
  <si>
    <t xml:space="preserve">Clsrm #126</t>
  </si>
  <si>
    <t xml:space="preserve">Clsrm #105</t>
  </si>
  <si>
    <t xml:space="preserve">Clsrm #135</t>
  </si>
  <si>
    <t xml:space="preserve">Clsrm #107</t>
  </si>
  <si>
    <t xml:space="preserve">Teacher Wrk Rm</t>
  </si>
  <si>
    <t xml:space="preserve">Clsrm #123</t>
  </si>
  <si>
    <t xml:space="preserve">Clsrm #137</t>
  </si>
  <si>
    <t xml:space="preserve">Clsrm #12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3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3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3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3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2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2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2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2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2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4</v>
      </c>
      <c r="O11" s="2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5</v>
      </c>
      <c r="O12" s="2" t="n">
        <v>1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6</v>
      </c>
      <c r="O13" s="2" t="n">
        <v>1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7</v>
      </c>
      <c r="O14" s="2" t="n">
        <v>1.6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8</v>
      </c>
      <c r="O15" s="2" t="n">
        <v>1.4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9</v>
      </c>
      <c r="O16" s="2" t="n">
        <v>1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40</v>
      </c>
      <c r="O17" s="2" t="n">
        <v>1.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7</v>
      </c>
      <c r="N18" s="1" t="s">
        <v>41</v>
      </c>
      <c r="O18" s="2" t="n">
        <v>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7</v>
      </c>
      <c r="N19" s="1" t="s">
        <v>42</v>
      </c>
      <c r="O19" s="2" t="n">
        <v>1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7</v>
      </c>
      <c r="N20" s="1" t="s">
        <v>27</v>
      </c>
      <c r="O20" s="2" t="n">
        <v>0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43</v>
      </c>
      <c r="O21" s="2" t="n">
        <v>0.9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7</v>
      </c>
      <c r="N22" s="1" t="s">
        <v>44</v>
      </c>
      <c r="O22" s="2" t="n">
        <v>0.8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7</v>
      </c>
      <c r="N23" s="1" t="s">
        <v>45</v>
      </c>
      <c r="O23" s="2" t="n">
        <v>0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7</v>
      </c>
      <c r="N24" s="1" t="s">
        <v>44</v>
      </c>
      <c r="O24" s="2" t="n">
        <v>0.7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7</v>
      </c>
      <c r="N25" s="1" t="s">
        <v>46</v>
      </c>
      <c r="O25" s="2" t="n">
        <v>0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7</v>
      </c>
      <c r="N26" s="1" t="s">
        <v>47</v>
      </c>
      <c r="O26" s="2" t="n">
        <v>0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7</v>
      </c>
      <c r="N27" s="1" t="s">
        <v>48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7</v>
      </c>
      <c r="N28" s="1" t="s">
        <v>49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7</v>
      </c>
      <c r="N29" s="1" t="s">
        <v>50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17</v>
      </c>
      <c r="N30" s="1" t="s">
        <v>51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7</v>
      </c>
      <c r="N31" s="1" t="s">
        <v>52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7</v>
      </c>
      <c r="N32" s="1" t="s">
        <v>53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17</v>
      </c>
      <c r="N33" s="1" t="s">
        <v>32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7</v>
      </c>
      <c r="N34" s="1" t="s">
        <v>54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7</v>
      </c>
      <c r="N35" s="1" t="s">
        <v>55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17</v>
      </c>
      <c r="N36" s="1" t="s">
        <v>56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17</v>
      </c>
      <c r="N37" s="1" t="s">
        <v>57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17</v>
      </c>
      <c r="N38" s="1" t="s">
        <v>58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17</v>
      </c>
      <c r="N39" s="1" t="s">
        <v>59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17</v>
      </c>
      <c r="N40" s="1" t="s">
        <v>60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17</v>
      </c>
      <c r="N41" s="1" t="s">
        <v>61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17</v>
      </c>
      <c r="N42" s="1" t="s">
        <v>62</v>
      </c>
      <c r="O42" s="2" t="n">
        <v>0</v>
      </c>
    </row>
    <row r="44" customFormat="false" ht="12.75" hidden="false" customHeight="false" outlineLevel="0" collapsed="false">
      <c r="N44" s="0" t="s">
        <v>63</v>
      </c>
      <c r="O44" s="2" t="n">
        <f aca="false">AVERAGE(O2:O42)</f>
        <v>1.04390243902439</v>
      </c>
    </row>
    <row r="45" customFormat="false" ht="12.75" hidden="false" customHeight="false" outlineLevel="0" collapsed="false">
      <c r="N45" s="0" t="s">
        <v>64</v>
      </c>
      <c r="O45" s="2" t="n">
        <f aca="false">MEDIAN(O2:O42)</f>
        <v>0.8</v>
      </c>
    </row>
    <row r="46" customFormat="false" ht="12.75" hidden="false" customHeight="false" outlineLevel="0" collapsed="false">
      <c r="N46" s="0" t="s">
        <v>65</v>
      </c>
      <c r="O46" s="0" t="n">
        <v>3.4</v>
      </c>
    </row>
    <row r="47" customFormat="false" ht="12.75" hidden="false" customHeight="false" outlineLevel="0" collapsed="false">
      <c r="N47" s="0" t="s">
        <v>66</v>
      </c>
      <c r="O47" s="0" t="n">
        <v>41</v>
      </c>
    </row>
    <row r="48" customFormat="false" ht="12.75" hidden="false" customHeight="false" outlineLevel="0" collapsed="false">
      <c r="N48" s="0" t="s">
        <v>67</v>
      </c>
      <c r="O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48:35Z</dcterms:created>
  <dc:creator>Talytha Moore</dc:creator>
  <dc:description/>
  <dc:language>en-US</dc:language>
  <cp:lastModifiedBy>Talytha Moore</cp:lastModifiedBy>
  <dcterms:modified xsi:type="dcterms:W3CDTF">2009-10-21T13:50:36Z</dcterms:modified>
  <cp:revision>0</cp:revision>
  <dc:subject/>
  <dc:title/>
</cp:coreProperties>
</file>